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7:$19</definedName>
    <definedName function="false" hidden="false" localSheetId="0" name="Excel_BuiltIn_Print_Area" vbProcedure="false">'Вып.плана._9'!$G$7:$K$122</definedName>
    <definedName function="false" hidden="false" localSheetId="0" name="Excel_BuiltIn_Print_Titles" vbProcedure="false">'Вып.плана._9'!$16:$19</definedName>
    <definedName function="false" hidden="false" localSheetId="0" name="Print_Area" vbProcedure="false">'Вып.плана._9'!$G$1:$K$121</definedName>
    <definedName function="false" hidden="false" localSheetId="0" name="Print_Titles" vbProcedure="false">'Вып.плана._9'!$17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26">
  <si>
    <t xml:space="preserve"> ПРИЛОЖЕНИЕ 3</t>
  </si>
  <si>
    <t xml:space="preserve"> к решению Думы Белоярского района</t>
  </si>
  <si>
    <t xml:space="preserve">от       декабря 2021 года № </t>
  </si>
  <si>
    <t xml:space="preserve">от 3  декабря 2020 года № 61</t>
  </si>
  <si>
    <t xml:space="preserve">Д О Х О Д Ы</t>
  </si>
  <si>
    <t xml:space="preserve">бюджета Белоярского района на плановый период 2022 и 2023 годов</t>
  </si>
  <si>
    <t xml:space="preserve">(рублей)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2022 год</t>
  </si>
  <si>
    <t xml:space="preserve">2023 год</t>
  </si>
  <si>
    <t xml:space="preserve">000101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2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00010102040010000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
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1.3.1.3.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1.3.2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2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НАЛОГИ НА ИМУЩЕСТВО</t>
  </si>
  <si>
    <t xml:space="preserve">000 1 06 04000 00 0000 000</t>
  </si>
  <si>
    <t xml:space="preserve">1.4.1. </t>
  </si>
  <si>
    <t xml:space="preserve">Транспортный налог с организаций</t>
  </si>
  <si>
    <t xml:space="preserve">000 1 06 04011 02 0000 110</t>
  </si>
  <si>
    <t xml:space="preserve">1.4.2. </t>
  </si>
  <si>
    <t xml:space="preserve">Транспортный налог с физических лиц</t>
  </si>
  <si>
    <t xml:space="preserve">000 1 06 04012 02 0000 110</t>
  </si>
  <si>
    <t xml:space="preserve">1.5. </t>
  </si>
  <si>
    <t xml:space="preserve">ГОСУДАРСТВЕННАЯ ПОШЛИНА</t>
  </si>
  <si>
    <t xml:space="preserve">000 1 08 00000 00 0000 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000000000000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0001080400000000000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
</t>
  </si>
  <si>
    <t xml:space="preserve">000 1 08 07174 01 0000 11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00011100000000000000</t>
  </si>
  <si>
    <t xml:space="preserve">1.6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0001110500000000000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00011105010100000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
</t>
  </si>
  <si>
    <t xml:space="preserve">1.7.1.1. 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веществ в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</t>
  </si>
  <si>
    <t xml:space="preserve">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4. </t>
  </si>
  <si>
    <t xml:space="preserve">ШТРАФЫ, САНКЦИИ, ВОЗМЕЩЕНИЕ УЩЕРБА</t>
  </si>
  <si>
    <t xml:space="preserve">000 1 16 00000 00 0000 000</t>
  </si>
  <si>
    <t xml:space="preserve">1.9.4.1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9.4.2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4.1.2.</t>
  </si>
  <si>
    <t xml:space="preserve">1.9.4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1.9.4.4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9.4.5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9.4.6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9.4.7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9.4.8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9.4.9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9.4.10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4.11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1.9.4.1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51 140</t>
  </si>
  <si>
    <t xml:space="preserve">1.9.4.13.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1 01 0000 140</t>
  </si>
  <si>
    <t xml:space="preserve">2.</t>
  </si>
  <si>
    <t xml:space="preserve">БЕЗВОЗМЕЗДНЫЕ ПОСТУПЛЕНИЯ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2. 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6.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7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
</t>
  </si>
  <si>
    <t xml:space="preserve">000 2 02 30000 00 0000 150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2.1.4.3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true" showOutlineSymbols="true" defaultGridColor="true" view="pageBreakPreview" topLeftCell="G115" colorId="64" zoomScale="106" zoomScaleNormal="100" zoomScalePageLayoutView="106" workbookViewId="0">
      <selection pane="topLeft" activeCell="Z117" activeCellId="0" sqref="Z117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8.99"/>
    <col collapsed="false" customWidth="true" hidden="true" outlineLevel="0" max="6" min="6" style="1" width="1.85"/>
    <col collapsed="false" customWidth="true" hidden="false" outlineLevel="0" max="7" min="7" style="1" width="12.42"/>
    <col collapsed="false" customWidth="true" hidden="false" outlineLevel="0" max="8" min="8" style="2" width="50.28"/>
    <col collapsed="false" customWidth="true" hidden="false" outlineLevel="0" max="9" min="9" style="1" width="33.99"/>
    <col collapsed="false" customWidth="true" hidden="false" outlineLevel="0" max="10" min="10" style="1" width="20.85"/>
    <col collapsed="false" customWidth="true" hidden="false" outlineLevel="0" max="11" min="11" style="1" width="21.7"/>
    <col collapsed="false" customWidth="true" hidden="true" outlineLevel="0" max="12" min="12" style="1" width="9.14"/>
    <col collapsed="false" customWidth="true" hidden="true" outlineLevel="0" max="13" min="13" style="1" width="16.42"/>
    <col collapsed="false" customWidth="true" hidden="true" outlineLevel="0" max="14" min="14" style="1" width="16.56"/>
    <col collapsed="false" customWidth="true" hidden="true" outlineLevel="0" max="20" min="15" style="1" width="9.14"/>
    <col collapsed="false" customWidth="true" hidden="false" outlineLevel="0" max="252" min="21" style="1" width="9.14"/>
    <col collapsed="false" customWidth="false" hidden="false" outlineLevel="0" max="257" min="253" style="1" width="9.28"/>
  </cols>
  <sheetData>
    <row r="1" customFormat="false" ht="15.75" hidden="false" customHeight="false" outlineLevel="0" collapsed="false">
      <c r="J1" s="3" t="s">
        <v>0</v>
      </c>
      <c r="K1" s="3"/>
    </row>
    <row r="2" customFormat="false" ht="15.75" hidden="false" customHeight="false" outlineLevel="0" collapsed="false">
      <c r="J2" s="3" t="s">
        <v>1</v>
      </c>
      <c r="K2" s="3"/>
    </row>
    <row r="3" customFormat="false" ht="15.75" hidden="false" customHeight="false" outlineLevel="0" collapsed="false">
      <c r="J3" s="3" t="s">
        <v>2</v>
      </c>
      <c r="K3" s="3"/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.75" hidden="false" customHeight="false" outlineLevel="0" collapsed="false">
      <c r="J7" s="3" t="s">
        <v>0</v>
      </c>
      <c r="K7" s="3"/>
    </row>
    <row r="8" customFormat="false" ht="17.1" hidden="false" customHeight="true" outlineLevel="0" collapsed="false">
      <c r="J8" s="3" t="s">
        <v>1</v>
      </c>
      <c r="K8" s="3"/>
    </row>
    <row r="9" customFormat="false" ht="15.75" hidden="false" customHeight="false" outlineLevel="0" collapsed="false">
      <c r="J9" s="3" t="s">
        <v>3</v>
      </c>
      <c r="K9" s="3"/>
    </row>
    <row r="11" customFormat="false" ht="12" hidden="false" customHeight="true" outlineLevel="0" collapsed="false">
      <c r="A11" s="4"/>
      <c r="B11" s="5"/>
      <c r="C11" s="5"/>
      <c r="D11" s="5"/>
      <c r="E11" s="5"/>
      <c r="F11" s="5"/>
      <c r="G11" s="5"/>
      <c r="H11" s="6"/>
      <c r="I11" s="7"/>
      <c r="J11" s="8"/>
    </row>
    <row r="12" customFormat="false" ht="11.25" hidden="false" customHeight="true" outlineLevel="0" collapsed="false">
      <c r="A12" s="4"/>
      <c r="B12" s="5"/>
      <c r="C12" s="5"/>
      <c r="D12" s="5"/>
      <c r="E12" s="5"/>
      <c r="F12" s="5"/>
      <c r="G12" s="5"/>
      <c r="H12" s="6"/>
      <c r="I12" s="7"/>
      <c r="J12" s="8"/>
      <c r="S12" s="3"/>
      <c r="T12" s="3"/>
    </row>
    <row r="13" s="11" customFormat="true" ht="15.75" hidden="false" customHeight="false" outlineLevel="0" collapsed="false">
      <c r="A13" s="9"/>
      <c r="B13" s="9"/>
      <c r="C13" s="9"/>
      <c r="D13" s="9"/>
      <c r="E13" s="9"/>
      <c r="F13" s="9"/>
      <c r="G13" s="10" t="s">
        <v>4</v>
      </c>
      <c r="H13" s="10"/>
      <c r="I13" s="10"/>
      <c r="J13" s="10"/>
      <c r="K13" s="10"/>
      <c r="S13" s="1"/>
      <c r="T13" s="1"/>
    </row>
    <row r="14" s="12" customFormat="true" ht="15.75" hidden="false" customHeight="false" outlineLevel="0" collapsed="false">
      <c r="A14" s="9"/>
      <c r="B14" s="9"/>
      <c r="C14" s="9"/>
      <c r="D14" s="9"/>
      <c r="E14" s="9"/>
      <c r="F14" s="9"/>
      <c r="G14" s="10" t="s">
        <v>5</v>
      </c>
      <c r="H14" s="10"/>
      <c r="I14" s="10"/>
      <c r="J14" s="10"/>
      <c r="K14" s="10"/>
    </row>
    <row r="15" s="11" customFormat="tru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6"/>
      <c r="I15" s="13"/>
      <c r="J15" s="14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6"/>
      <c r="I16" s="17"/>
      <c r="K16" s="18" t="s">
        <v>6</v>
      </c>
    </row>
    <row r="17" customFormat="false" ht="29.85" hidden="false" customHeight="true" outlineLevel="0" collapsed="false">
      <c r="A17" s="19"/>
      <c r="B17" s="20" t="s">
        <v>7</v>
      </c>
      <c r="C17" s="20" t="s">
        <v>8</v>
      </c>
      <c r="D17" s="20" t="s">
        <v>9</v>
      </c>
      <c r="E17" s="20" t="s">
        <v>10</v>
      </c>
      <c r="F17" s="21" t="s">
        <v>11</v>
      </c>
      <c r="G17" s="22" t="s">
        <v>12</v>
      </c>
      <c r="H17" s="22" t="s">
        <v>13</v>
      </c>
      <c r="I17" s="22" t="s">
        <v>14</v>
      </c>
      <c r="J17" s="23" t="s">
        <v>15</v>
      </c>
      <c r="K17" s="23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2"/>
      <c r="H18" s="22"/>
      <c r="I18" s="22"/>
      <c r="J18" s="23" t="s">
        <v>16</v>
      </c>
      <c r="K18" s="23" t="s">
        <v>17</v>
      </c>
    </row>
    <row r="19" customFormat="false" ht="15.75" hidden="false" customHeight="false" outlineLevel="0" collapsed="false">
      <c r="A19" s="19"/>
      <c r="B19" s="20"/>
      <c r="C19" s="20"/>
      <c r="D19" s="20"/>
      <c r="E19" s="20"/>
      <c r="F19" s="20"/>
      <c r="G19" s="24" t="n">
        <v>1</v>
      </c>
      <c r="H19" s="24" t="n">
        <v>2</v>
      </c>
      <c r="I19" s="24" t="n">
        <v>3</v>
      </c>
      <c r="J19" s="24" t="n">
        <v>4</v>
      </c>
      <c r="K19" s="24" t="n">
        <v>5</v>
      </c>
    </row>
    <row r="20" s="31" customFormat="true" ht="15.75" hidden="false" customHeight="true" outlineLevel="0" collapsed="false">
      <c r="A20" s="25"/>
      <c r="B20" s="26" t="s">
        <v>18</v>
      </c>
      <c r="C20" s="26"/>
      <c r="D20" s="26"/>
      <c r="E20" s="26"/>
      <c r="F20" s="26"/>
      <c r="G20" s="27" t="s">
        <v>19</v>
      </c>
      <c r="H20" s="28" t="s">
        <v>20</v>
      </c>
      <c r="I20" s="29" t="s">
        <v>21</v>
      </c>
      <c r="J20" s="30" t="n">
        <f aca="false">J21+J27+J33+J43+J48+J61+J68+J72+J40+J82</f>
        <v>727990530</v>
      </c>
      <c r="K20" s="30" t="n">
        <f aca="false">K21+K27+K33+K43+K48+K61+K68+K72+K40+K82</f>
        <v>735062130</v>
      </c>
    </row>
    <row r="21" s="31" customFormat="true" ht="15.75" hidden="false" customHeight="true" outlineLevel="0" collapsed="false">
      <c r="A21" s="25"/>
      <c r="B21" s="26" t="s">
        <v>22</v>
      </c>
      <c r="C21" s="26"/>
      <c r="D21" s="26"/>
      <c r="E21" s="26"/>
      <c r="F21" s="26"/>
      <c r="G21" s="27" t="s">
        <v>23</v>
      </c>
      <c r="H21" s="32" t="s">
        <v>24</v>
      </c>
      <c r="I21" s="33" t="s">
        <v>25</v>
      </c>
      <c r="J21" s="34" t="n">
        <f aca="false">J22</f>
        <v>583332530</v>
      </c>
      <c r="K21" s="34" t="n">
        <f aca="false">K22</f>
        <v>585189130</v>
      </c>
    </row>
    <row r="22" s="31" customFormat="true" ht="23.1" hidden="false" customHeight="true" outlineLevel="0" collapsed="false">
      <c r="A22" s="25"/>
      <c r="B22" s="26"/>
      <c r="C22" s="26"/>
      <c r="D22" s="26"/>
      <c r="E22" s="26"/>
      <c r="F22" s="26"/>
      <c r="G22" s="27" t="s">
        <v>26</v>
      </c>
      <c r="H22" s="32" t="s">
        <v>27</v>
      </c>
      <c r="I22" s="33" t="s">
        <v>28</v>
      </c>
      <c r="J22" s="35" t="n">
        <f aca="false">J23+J24+J25+J26</f>
        <v>583332530</v>
      </c>
      <c r="K22" s="35" t="n">
        <f aca="false">K23+K24+K25+K26</f>
        <v>585189130</v>
      </c>
    </row>
    <row r="23" s="31" customFormat="true" ht="93.75" hidden="false" customHeight="true" outlineLevel="0" collapsed="false">
      <c r="A23" s="25"/>
      <c r="B23" s="26"/>
      <c r="C23" s="26"/>
      <c r="D23" s="26"/>
      <c r="E23" s="26"/>
      <c r="F23" s="26"/>
      <c r="G23" s="27" t="s">
        <v>29</v>
      </c>
      <c r="H23" s="32" t="s">
        <v>30</v>
      </c>
      <c r="I23" s="33" t="s">
        <v>31</v>
      </c>
      <c r="J23" s="35" t="n">
        <v>580809830</v>
      </c>
      <c r="K23" s="35" t="n">
        <v>582666430</v>
      </c>
    </row>
    <row r="24" s="31" customFormat="true" ht="144.75" hidden="false" customHeight="true" outlineLevel="0" collapsed="false">
      <c r="A24" s="25"/>
      <c r="B24" s="26"/>
      <c r="C24" s="26"/>
      <c r="D24" s="26"/>
      <c r="E24" s="26"/>
      <c r="F24" s="26"/>
      <c r="G24" s="27" t="s">
        <v>32</v>
      </c>
      <c r="H24" s="32" t="s">
        <v>33</v>
      </c>
      <c r="I24" s="33" t="s">
        <v>34</v>
      </c>
      <c r="J24" s="35" t="n">
        <v>300000</v>
      </c>
      <c r="K24" s="35" t="n">
        <v>300000</v>
      </c>
    </row>
    <row r="25" s="31" customFormat="true" ht="63" hidden="false" customHeight="true" outlineLevel="0" collapsed="false">
      <c r="A25" s="25"/>
      <c r="B25" s="26" t="s">
        <v>35</v>
      </c>
      <c r="C25" s="26"/>
      <c r="D25" s="26"/>
      <c r="E25" s="26"/>
      <c r="F25" s="26"/>
      <c r="G25" s="27" t="s">
        <v>36</v>
      </c>
      <c r="H25" s="32" t="s">
        <v>37</v>
      </c>
      <c r="I25" s="33" t="s">
        <v>38</v>
      </c>
      <c r="J25" s="35" t="n">
        <v>869000</v>
      </c>
      <c r="K25" s="35" t="n">
        <v>869000</v>
      </c>
    </row>
    <row r="26" s="31" customFormat="true" ht="108.75" hidden="false" customHeight="true" outlineLevel="0" collapsed="false">
      <c r="A26" s="25"/>
      <c r="B26" s="26"/>
      <c r="C26" s="26"/>
      <c r="D26" s="26"/>
      <c r="E26" s="26"/>
      <c r="F26" s="26"/>
      <c r="G26" s="27" t="s">
        <v>39</v>
      </c>
      <c r="H26" s="32" t="s">
        <v>40</v>
      </c>
      <c r="I26" s="33" t="s">
        <v>41</v>
      </c>
      <c r="J26" s="36" t="n">
        <v>1353700</v>
      </c>
      <c r="K26" s="36" t="n">
        <v>1353700</v>
      </c>
    </row>
    <row r="27" s="31" customFormat="true" ht="47.25" hidden="false" customHeight="false" outlineLevel="0" collapsed="false">
      <c r="A27" s="25"/>
      <c r="B27" s="26"/>
      <c r="C27" s="26"/>
      <c r="D27" s="26"/>
      <c r="E27" s="26"/>
      <c r="F27" s="26"/>
      <c r="G27" s="27" t="s">
        <v>42</v>
      </c>
      <c r="H27" s="32" t="s">
        <v>43</v>
      </c>
      <c r="I27" s="33" t="s">
        <v>44</v>
      </c>
      <c r="J27" s="37" t="n">
        <f aca="false">J28</f>
        <v>9426100</v>
      </c>
      <c r="K27" s="37" t="n">
        <f aca="false">K28</f>
        <v>9426100</v>
      </c>
    </row>
    <row r="28" s="31" customFormat="true" ht="50.25" hidden="false" customHeight="true" outlineLevel="0" collapsed="false">
      <c r="A28" s="25"/>
      <c r="B28" s="26"/>
      <c r="C28" s="26"/>
      <c r="D28" s="26"/>
      <c r="E28" s="26"/>
      <c r="F28" s="26"/>
      <c r="G28" s="27" t="s">
        <v>45</v>
      </c>
      <c r="H28" s="32" t="s">
        <v>46</v>
      </c>
      <c r="I28" s="33" t="s">
        <v>47</v>
      </c>
      <c r="J28" s="37" t="n">
        <f aca="false">SUM(J29:J32)</f>
        <v>9426100</v>
      </c>
      <c r="K28" s="37" t="n">
        <f aca="false">SUM(K29:K32)</f>
        <v>9426100</v>
      </c>
    </row>
    <row r="29" s="31" customFormat="true" ht="140.25" hidden="false" customHeight="true" outlineLevel="0" collapsed="false">
      <c r="A29" s="25"/>
      <c r="B29" s="26"/>
      <c r="C29" s="26"/>
      <c r="D29" s="26"/>
      <c r="E29" s="26"/>
      <c r="F29" s="26"/>
      <c r="G29" s="27" t="s">
        <v>48</v>
      </c>
      <c r="H29" s="32" t="s">
        <v>49</v>
      </c>
      <c r="I29" s="33" t="s">
        <v>50</v>
      </c>
      <c r="J29" s="37" t="n">
        <v>3798910</v>
      </c>
      <c r="K29" s="37" t="n">
        <v>3798910</v>
      </c>
    </row>
    <row r="30" s="31" customFormat="true" ht="156" hidden="false" customHeight="true" outlineLevel="0" collapsed="false">
      <c r="A30" s="25"/>
      <c r="B30" s="26"/>
      <c r="C30" s="26"/>
      <c r="D30" s="26"/>
      <c r="E30" s="26"/>
      <c r="F30" s="26"/>
      <c r="G30" s="27" t="s">
        <v>51</v>
      </c>
      <c r="H30" s="32" t="s">
        <v>52</v>
      </c>
      <c r="I30" s="33" t="s">
        <v>53</v>
      </c>
      <c r="J30" s="37" t="n">
        <v>23660</v>
      </c>
      <c r="K30" s="37" t="n">
        <v>23660</v>
      </c>
    </row>
    <row r="31" s="31" customFormat="true" ht="158.25" hidden="false" customHeight="true" outlineLevel="0" collapsed="false">
      <c r="A31" s="25"/>
      <c r="B31" s="26"/>
      <c r="C31" s="26"/>
      <c r="D31" s="26"/>
      <c r="E31" s="26"/>
      <c r="F31" s="26"/>
      <c r="G31" s="27" t="s">
        <v>54</v>
      </c>
      <c r="H31" s="32" t="s">
        <v>55</v>
      </c>
      <c r="I31" s="33" t="s">
        <v>56</v>
      </c>
      <c r="J31" s="34" t="n">
        <v>6212620</v>
      </c>
      <c r="K31" s="36" t="n">
        <v>6212620</v>
      </c>
    </row>
    <row r="32" s="31" customFormat="true" ht="157.5" hidden="false" customHeight="false" outlineLevel="0" collapsed="false">
      <c r="A32" s="25"/>
      <c r="B32" s="26"/>
      <c r="C32" s="26"/>
      <c r="D32" s="26"/>
      <c r="E32" s="26"/>
      <c r="F32" s="26"/>
      <c r="G32" s="27" t="s">
        <v>57</v>
      </c>
      <c r="H32" s="32" t="s">
        <v>58</v>
      </c>
      <c r="I32" s="33" t="s">
        <v>59</v>
      </c>
      <c r="J32" s="34" t="n">
        <v>-609090</v>
      </c>
      <c r="K32" s="34" t="n">
        <v>-609090</v>
      </c>
    </row>
    <row r="33" s="31" customFormat="true" ht="24.95" hidden="false" customHeight="true" outlineLevel="0" collapsed="false">
      <c r="A33" s="25"/>
      <c r="B33" s="26"/>
      <c r="C33" s="26"/>
      <c r="D33" s="26"/>
      <c r="E33" s="26"/>
      <c r="F33" s="26"/>
      <c r="G33" s="27" t="s">
        <v>60</v>
      </c>
      <c r="H33" s="32" t="s">
        <v>61</v>
      </c>
      <c r="I33" s="33" t="s">
        <v>62</v>
      </c>
      <c r="J33" s="36" t="n">
        <f aca="false">J34+J38</f>
        <v>62289300</v>
      </c>
      <c r="K33" s="36" t="n">
        <f aca="false">K34+K38</f>
        <v>62289300</v>
      </c>
    </row>
    <row r="34" s="31" customFormat="true" ht="31.5" hidden="false" customHeight="false" outlineLevel="0" collapsed="false">
      <c r="A34" s="25"/>
      <c r="B34" s="26"/>
      <c r="C34" s="26"/>
      <c r="D34" s="26"/>
      <c r="E34" s="26"/>
      <c r="F34" s="26"/>
      <c r="G34" s="27" t="s">
        <v>63</v>
      </c>
      <c r="H34" s="32" t="s">
        <v>64</v>
      </c>
      <c r="I34" s="33" t="s">
        <v>65</v>
      </c>
      <c r="J34" s="36" t="n">
        <f aca="false">J35+J36+J37</f>
        <v>58729000</v>
      </c>
      <c r="K34" s="36" t="n">
        <f aca="false">K35+K36+K37</f>
        <v>58729000</v>
      </c>
    </row>
    <row r="35" s="31" customFormat="true" ht="47.25" hidden="false" customHeight="false" outlineLevel="0" collapsed="false">
      <c r="A35" s="25"/>
      <c r="B35" s="26"/>
      <c r="C35" s="26"/>
      <c r="D35" s="26"/>
      <c r="E35" s="26"/>
      <c r="F35" s="26"/>
      <c r="G35" s="27" t="s">
        <v>66</v>
      </c>
      <c r="H35" s="32" t="s">
        <v>67</v>
      </c>
      <c r="I35" s="33" t="s">
        <v>68</v>
      </c>
      <c r="J35" s="36" t="n">
        <v>52214000</v>
      </c>
      <c r="K35" s="36" t="n">
        <v>52214000</v>
      </c>
    </row>
    <row r="36" s="31" customFormat="true" ht="93.75" hidden="false" customHeight="true" outlineLevel="0" collapsed="false">
      <c r="A36" s="25"/>
      <c r="B36" s="26"/>
      <c r="C36" s="26"/>
      <c r="D36" s="26"/>
      <c r="E36" s="26"/>
      <c r="F36" s="26"/>
      <c r="G36" s="27" t="s">
        <v>69</v>
      </c>
      <c r="H36" s="32" t="s">
        <v>70</v>
      </c>
      <c r="I36" s="33" t="s">
        <v>71</v>
      </c>
      <c r="J36" s="36" t="n">
        <v>6500000</v>
      </c>
      <c r="K36" s="36" t="n">
        <v>6500000</v>
      </c>
    </row>
    <row r="37" s="31" customFormat="true" ht="47.25" hidden="false" customHeight="false" outlineLevel="0" collapsed="false">
      <c r="A37" s="25"/>
      <c r="B37" s="26"/>
      <c r="C37" s="26"/>
      <c r="D37" s="26"/>
      <c r="E37" s="26"/>
      <c r="F37" s="26"/>
      <c r="G37" s="27" t="s">
        <v>72</v>
      </c>
      <c r="H37" s="38" t="s">
        <v>73</v>
      </c>
      <c r="I37" s="33" t="s">
        <v>74</v>
      </c>
      <c r="J37" s="36" t="n">
        <v>15000</v>
      </c>
      <c r="K37" s="36" t="n">
        <v>15000</v>
      </c>
    </row>
    <row r="38" s="31" customFormat="true" ht="31.5" hidden="false" customHeight="false" outlineLevel="0" collapsed="false">
      <c r="A38" s="25"/>
      <c r="B38" s="26"/>
      <c r="C38" s="26"/>
      <c r="D38" s="26"/>
      <c r="E38" s="26"/>
      <c r="F38" s="26"/>
      <c r="G38" s="27" t="s">
        <v>75</v>
      </c>
      <c r="H38" s="32" t="s">
        <v>76</v>
      </c>
      <c r="I38" s="39" t="s">
        <v>77</v>
      </c>
      <c r="J38" s="36" t="n">
        <f aca="false">J39</f>
        <v>3560300</v>
      </c>
      <c r="K38" s="36" t="n">
        <f aca="false">K39</f>
        <v>3560300</v>
      </c>
    </row>
    <row r="39" s="31" customFormat="true" ht="63" hidden="false" customHeight="false" outlineLevel="0" collapsed="false">
      <c r="A39" s="25"/>
      <c r="B39" s="26"/>
      <c r="C39" s="26"/>
      <c r="D39" s="26"/>
      <c r="E39" s="26"/>
      <c r="F39" s="26"/>
      <c r="G39" s="27" t="s">
        <v>78</v>
      </c>
      <c r="H39" s="32" t="s">
        <v>79</v>
      </c>
      <c r="I39" s="39" t="s">
        <v>80</v>
      </c>
      <c r="J39" s="36" t="n">
        <v>3560300</v>
      </c>
      <c r="K39" s="36" t="n">
        <v>3560300</v>
      </c>
    </row>
    <row r="40" s="31" customFormat="true" ht="15.75" hidden="false" customHeight="false" outlineLevel="0" collapsed="false">
      <c r="A40" s="25"/>
      <c r="B40" s="26"/>
      <c r="C40" s="26"/>
      <c r="D40" s="26"/>
      <c r="E40" s="26"/>
      <c r="F40" s="26"/>
      <c r="G40" s="27" t="s">
        <v>81</v>
      </c>
      <c r="H40" s="32" t="s">
        <v>82</v>
      </c>
      <c r="I40" s="39" t="s">
        <v>83</v>
      </c>
      <c r="J40" s="40" t="n">
        <f aca="false">J41+J42</f>
        <v>5708000</v>
      </c>
      <c r="K40" s="40" t="n">
        <f aca="false">K41+K42</f>
        <v>5708000</v>
      </c>
    </row>
    <row r="41" s="31" customFormat="true" ht="15.75" hidden="false" customHeight="false" outlineLevel="0" collapsed="false">
      <c r="A41" s="25"/>
      <c r="B41" s="26"/>
      <c r="C41" s="26"/>
      <c r="D41" s="26"/>
      <c r="E41" s="26"/>
      <c r="F41" s="26"/>
      <c r="G41" s="27" t="s">
        <v>84</v>
      </c>
      <c r="H41" s="32" t="s">
        <v>85</v>
      </c>
      <c r="I41" s="39" t="s">
        <v>86</v>
      </c>
      <c r="J41" s="40" t="n">
        <v>1724000</v>
      </c>
      <c r="K41" s="40" t="n">
        <v>1724000</v>
      </c>
    </row>
    <row r="42" s="31" customFormat="true" ht="24" hidden="false" customHeight="true" outlineLevel="0" collapsed="false">
      <c r="A42" s="25"/>
      <c r="B42" s="26"/>
      <c r="C42" s="26"/>
      <c r="D42" s="26"/>
      <c r="E42" s="26"/>
      <c r="F42" s="26"/>
      <c r="G42" s="27" t="s">
        <v>87</v>
      </c>
      <c r="H42" s="32" t="s">
        <v>88</v>
      </c>
      <c r="I42" s="39" t="s">
        <v>89</v>
      </c>
      <c r="J42" s="40" t="n">
        <v>3984000</v>
      </c>
      <c r="K42" s="40" t="n">
        <v>3984000</v>
      </c>
    </row>
    <row r="43" s="31" customFormat="true" ht="18" hidden="false" customHeight="true" outlineLevel="0" collapsed="false">
      <c r="A43" s="25"/>
      <c r="B43" s="26"/>
      <c r="C43" s="26"/>
      <c r="D43" s="26"/>
      <c r="E43" s="26"/>
      <c r="F43" s="26"/>
      <c r="G43" s="27" t="s">
        <v>90</v>
      </c>
      <c r="H43" s="32" t="s">
        <v>91</v>
      </c>
      <c r="I43" s="33" t="s">
        <v>92</v>
      </c>
      <c r="J43" s="34" t="n">
        <f aca="false">J44+J46</f>
        <v>3414400</v>
      </c>
      <c r="K43" s="34" t="n">
        <f aca="false">K44+K46</f>
        <v>3414400</v>
      </c>
    </row>
    <row r="44" s="31" customFormat="true" ht="47.25" hidden="false" customHeight="false" outlineLevel="0" collapsed="false">
      <c r="A44" s="25"/>
      <c r="B44" s="26"/>
      <c r="C44" s="26"/>
      <c r="D44" s="26"/>
      <c r="E44" s="26"/>
      <c r="F44" s="26"/>
      <c r="G44" s="27" t="s">
        <v>93</v>
      </c>
      <c r="H44" s="32" t="s">
        <v>94</v>
      </c>
      <c r="I44" s="33" t="s">
        <v>95</v>
      </c>
      <c r="J44" s="36" t="n">
        <f aca="false">J45</f>
        <v>3272000</v>
      </c>
      <c r="K44" s="36" t="n">
        <f aca="false">K45</f>
        <v>3272000</v>
      </c>
    </row>
    <row r="45" s="31" customFormat="true" ht="63" hidden="false" customHeight="true" outlineLevel="0" collapsed="false">
      <c r="A45" s="25"/>
      <c r="B45" s="26" t="s">
        <v>96</v>
      </c>
      <c r="C45" s="26"/>
      <c r="D45" s="26"/>
      <c r="E45" s="26"/>
      <c r="F45" s="26"/>
      <c r="G45" s="27" t="s">
        <v>97</v>
      </c>
      <c r="H45" s="32" t="s">
        <v>98</v>
      </c>
      <c r="I45" s="33" t="s">
        <v>99</v>
      </c>
      <c r="J45" s="34" t="n">
        <v>3272000</v>
      </c>
      <c r="K45" s="34" t="n">
        <v>3272000</v>
      </c>
    </row>
    <row r="46" s="31" customFormat="true" ht="47.25" hidden="false" customHeight="true" outlineLevel="0" collapsed="false">
      <c r="A46" s="25"/>
      <c r="B46" s="26" t="s">
        <v>100</v>
      </c>
      <c r="C46" s="26"/>
      <c r="D46" s="26"/>
      <c r="E46" s="26"/>
      <c r="F46" s="26"/>
      <c r="G46" s="27" t="s">
        <v>101</v>
      </c>
      <c r="H46" s="32" t="s">
        <v>102</v>
      </c>
      <c r="I46" s="33" t="s">
        <v>103</v>
      </c>
      <c r="J46" s="34" t="n">
        <f aca="false">J47</f>
        <v>142400</v>
      </c>
      <c r="K46" s="34" t="n">
        <f aca="false">K47</f>
        <v>142400</v>
      </c>
    </row>
    <row r="47" s="31" customFormat="true" ht="143.1" hidden="false" customHeight="true" outlineLevel="0" collapsed="false">
      <c r="A47" s="25"/>
      <c r="B47" s="26"/>
      <c r="C47" s="26"/>
      <c r="D47" s="26"/>
      <c r="E47" s="26"/>
      <c r="F47" s="26"/>
      <c r="G47" s="27" t="s">
        <v>104</v>
      </c>
      <c r="H47" s="32" t="s">
        <v>105</v>
      </c>
      <c r="I47" s="33" t="s">
        <v>106</v>
      </c>
      <c r="J47" s="34" t="n">
        <v>142400</v>
      </c>
      <c r="K47" s="34" t="n">
        <v>142400</v>
      </c>
    </row>
    <row r="48" s="31" customFormat="true" ht="63" hidden="false" customHeight="false" outlineLevel="0" collapsed="false">
      <c r="A48" s="25"/>
      <c r="B48" s="26"/>
      <c r="C48" s="26"/>
      <c r="D48" s="26"/>
      <c r="E48" s="26"/>
      <c r="F48" s="26"/>
      <c r="G48" s="27" t="s">
        <v>107</v>
      </c>
      <c r="H48" s="32" t="s">
        <v>108</v>
      </c>
      <c r="I48" s="33" t="s">
        <v>109</v>
      </c>
      <c r="J48" s="36" t="n">
        <f aca="false">J49+J51+J57+J59</f>
        <v>18874100</v>
      </c>
      <c r="K48" s="36" t="n">
        <f aca="false">K49+K51+K57+K59</f>
        <v>23817000</v>
      </c>
    </row>
    <row r="49" s="31" customFormat="true" ht="31.5" hidden="false" customHeight="false" outlineLevel="0" collapsed="false">
      <c r="A49" s="25"/>
      <c r="B49" s="26"/>
      <c r="C49" s="26"/>
      <c r="D49" s="26"/>
      <c r="E49" s="26"/>
      <c r="F49" s="26"/>
      <c r="G49" s="27" t="s">
        <v>110</v>
      </c>
      <c r="H49" s="32" t="s">
        <v>111</v>
      </c>
      <c r="I49" s="33" t="s">
        <v>112</v>
      </c>
      <c r="J49" s="36" t="n">
        <f aca="false">J50</f>
        <v>200000</v>
      </c>
      <c r="K49" s="36" t="n">
        <f aca="false">K50</f>
        <v>200000</v>
      </c>
    </row>
    <row r="50" s="31" customFormat="true" ht="65.1" hidden="false" customHeight="true" outlineLevel="0" collapsed="false">
      <c r="A50" s="25"/>
      <c r="B50" s="26" t="s">
        <v>113</v>
      </c>
      <c r="C50" s="26"/>
      <c r="D50" s="26"/>
      <c r="E50" s="26"/>
      <c r="F50" s="26"/>
      <c r="G50" s="27" t="s">
        <v>114</v>
      </c>
      <c r="H50" s="32" t="s">
        <v>115</v>
      </c>
      <c r="I50" s="33" t="s">
        <v>116</v>
      </c>
      <c r="J50" s="34" t="n">
        <v>200000</v>
      </c>
      <c r="K50" s="34" t="n">
        <v>200000</v>
      </c>
    </row>
    <row r="51" s="31" customFormat="true" ht="125.25" hidden="false" customHeight="true" outlineLevel="0" collapsed="false">
      <c r="A51" s="25"/>
      <c r="B51" s="26"/>
      <c r="C51" s="26"/>
      <c r="D51" s="26"/>
      <c r="E51" s="26"/>
      <c r="F51" s="26"/>
      <c r="G51" s="27" t="s">
        <v>117</v>
      </c>
      <c r="H51" s="32" t="s">
        <v>118</v>
      </c>
      <c r="I51" s="33" t="s">
        <v>119</v>
      </c>
      <c r="J51" s="34" t="n">
        <f aca="false">J52+J55</f>
        <v>15474100</v>
      </c>
      <c r="K51" s="34" t="n">
        <f aca="false">K52+K55</f>
        <v>19517000</v>
      </c>
    </row>
    <row r="52" s="31" customFormat="true" ht="92.25" hidden="false" customHeight="true" outlineLevel="0" collapsed="false">
      <c r="A52" s="25"/>
      <c r="B52" s="26"/>
      <c r="C52" s="26"/>
      <c r="D52" s="26"/>
      <c r="E52" s="26"/>
      <c r="F52" s="26"/>
      <c r="G52" s="27" t="s">
        <v>120</v>
      </c>
      <c r="H52" s="32" t="s">
        <v>121</v>
      </c>
      <c r="I52" s="33" t="s">
        <v>122</v>
      </c>
      <c r="J52" s="36" t="n">
        <f aca="false">J53+J54</f>
        <v>7474100</v>
      </c>
      <c r="K52" s="36" t="n">
        <f aca="false">K53+K54</f>
        <v>10453900</v>
      </c>
    </row>
    <row r="53" s="31" customFormat="true" ht="126" hidden="false" customHeight="true" outlineLevel="0" collapsed="false">
      <c r="A53" s="25"/>
      <c r="B53" s="26" t="s">
        <v>123</v>
      </c>
      <c r="C53" s="26"/>
      <c r="D53" s="26"/>
      <c r="E53" s="26"/>
      <c r="F53" s="26"/>
      <c r="G53" s="27" t="s">
        <v>124</v>
      </c>
      <c r="H53" s="32" t="s">
        <v>125</v>
      </c>
      <c r="I53" s="33" t="s">
        <v>126</v>
      </c>
      <c r="J53" s="34" t="n">
        <v>3056100</v>
      </c>
      <c r="K53" s="34" t="n">
        <v>3208900</v>
      </c>
    </row>
    <row r="54" s="31" customFormat="true" ht="107.25" hidden="false" customHeight="true" outlineLevel="0" collapsed="false">
      <c r="A54" s="25"/>
      <c r="B54" s="26"/>
      <c r="C54" s="26"/>
      <c r="D54" s="26"/>
      <c r="E54" s="26"/>
      <c r="F54" s="26"/>
      <c r="G54" s="27" t="s">
        <v>127</v>
      </c>
      <c r="H54" s="32" t="s">
        <v>128</v>
      </c>
      <c r="I54" s="33" t="s">
        <v>129</v>
      </c>
      <c r="J54" s="36" t="n">
        <v>4418000</v>
      </c>
      <c r="K54" s="36" t="n">
        <v>7245000</v>
      </c>
    </row>
    <row r="55" s="31" customFormat="true" ht="63" hidden="false" customHeight="true" outlineLevel="0" collapsed="false">
      <c r="A55" s="25"/>
      <c r="B55" s="26" t="s">
        <v>130</v>
      </c>
      <c r="C55" s="26"/>
      <c r="D55" s="26"/>
      <c r="E55" s="26"/>
      <c r="F55" s="26"/>
      <c r="G55" s="27" t="s">
        <v>131</v>
      </c>
      <c r="H55" s="32" t="s">
        <v>132</v>
      </c>
      <c r="I55" s="33" t="s">
        <v>133</v>
      </c>
      <c r="J55" s="36" t="n">
        <f aca="false">J56</f>
        <v>8000000</v>
      </c>
      <c r="K55" s="36" t="n">
        <f aca="false">K56</f>
        <v>9063100</v>
      </c>
    </row>
    <row r="56" s="31" customFormat="true" ht="51.75" hidden="false" customHeight="true" outlineLevel="0" collapsed="false">
      <c r="A56" s="25"/>
      <c r="B56" s="26"/>
      <c r="C56" s="26"/>
      <c r="D56" s="26"/>
      <c r="E56" s="26"/>
      <c r="F56" s="26"/>
      <c r="G56" s="27" t="s">
        <v>134</v>
      </c>
      <c r="H56" s="32" t="s">
        <v>135</v>
      </c>
      <c r="I56" s="33" t="s">
        <v>136</v>
      </c>
      <c r="J56" s="36" t="n">
        <v>8000000</v>
      </c>
      <c r="K56" s="36" t="n">
        <v>9063100</v>
      </c>
    </row>
    <row r="57" s="31" customFormat="true" ht="35.1" hidden="false" customHeight="true" outlineLevel="0" collapsed="false">
      <c r="A57" s="25"/>
      <c r="B57" s="26"/>
      <c r="C57" s="26"/>
      <c r="D57" s="26"/>
      <c r="E57" s="26"/>
      <c r="F57" s="26"/>
      <c r="G57" s="27" t="s">
        <v>137</v>
      </c>
      <c r="H57" s="32" t="s">
        <v>138</v>
      </c>
      <c r="I57" s="33" t="s">
        <v>139</v>
      </c>
      <c r="J57" s="36" t="n">
        <f aca="false">J58</f>
        <v>1100000</v>
      </c>
      <c r="K57" s="36" t="n">
        <f aca="false">K58</f>
        <v>2000000</v>
      </c>
    </row>
    <row r="58" s="31" customFormat="true" ht="75.95" hidden="false" customHeight="true" outlineLevel="0" collapsed="false">
      <c r="A58" s="25"/>
      <c r="B58" s="26"/>
      <c r="C58" s="26"/>
      <c r="D58" s="26"/>
      <c r="E58" s="26"/>
      <c r="F58" s="26"/>
      <c r="G58" s="27" t="s">
        <v>140</v>
      </c>
      <c r="H58" s="32" t="s">
        <v>141</v>
      </c>
      <c r="I58" s="33" t="s">
        <v>142</v>
      </c>
      <c r="J58" s="34" t="n">
        <v>1100000</v>
      </c>
      <c r="K58" s="34" t="n">
        <v>2000000</v>
      </c>
    </row>
    <row r="59" s="31" customFormat="true" ht="108" hidden="false" customHeight="true" outlineLevel="0" collapsed="false">
      <c r="A59" s="25"/>
      <c r="B59" s="26"/>
      <c r="C59" s="26"/>
      <c r="D59" s="26"/>
      <c r="E59" s="26"/>
      <c r="F59" s="26"/>
      <c r="G59" s="27" t="s">
        <v>143</v>
      </c>
      <c r="H59" s="32" t="s">
        <v>144</v>
      </c>
      <c r="I59" s="33" t="s">
        <v>145</v>
      </c>
      <c r="J59" s="36" t="n">
        <f aca="false">J60</f>
        <v>2100000</v>
      </c>
      <c r="K59" s="36" t="n">
        <f aca="false">K60</f>
        <v>2100000</v>
      </c>
    </row>
    <row r="60" s="31" customFormat="true" ht="109.5" hidden="false" customHeight="true" outlineLevel="0" collapsed="false">
      <c r="A60" s="25"/>
      <c r="B60" s="26"/>
      <c r="C60" s="26"/>
      <c r="D60" s="26"/>
      <c r="E60" s="26"/>
      <c r="F60" s="26"/>
      <c r="G60" s="27" t="s">
        <v>146</v>
      </c>
      <c r="H60" s="32" t="s">
        <v>147</v>
      </c>
      <c r="I60" s="33" t="s">
        <v>148</v>
      </c>
      <c r="J60" s="36" t="n">
        <v>2100000</v>
      </c>
      <c r="K60" s="36" t="n">
        <v>2100000</v>
      </c>
    </row>
    <row r="61" s="31" customFormat="true" ht="31.5" hidden="false" customHeight="false" outlineLevel="0" collapsed="false">
      <c r="A61" s="25"/>
      <c r="B61" s="26"/>
      <c r="C61" s="26"/>
      <c r="D61" s="26"/>
      <c r="E61" s="26"/>
      <c r="F61" s="26"/>
      <c r="G61" s="27" t="s">
        <v>149</v>
      </c>
      <c r="H61" s="32" t="s">
        <v>150</v>
      </c>
      <c r="I61" s="33" t="s">
        <v>151</v>
      </c>
      <c r="J61" s="36" t="n">
        <f aca="false">J62</f>
        <v>6034700</v>
      </c>
      <c r="K61" s="36" t="n">
        <f aca="false">K62</f>
        <v>6034700</v>
      </c>
    </row>
    <row r="62" s="31" customFormat="true" ht="32.1" hidden="false" customHeight="true" outlineLevel="0" collapsed="false">
      <c r="A62" s="25"/>
      <c r="B62" s="26"/>
      <c r="C62" s="26"/>
      <c r="D62" s="26"/>
      <c r="E62" s="26"/>
      <c r="F62" s="26"/>
      <c r="G62" s="27" t="s">
        <v>152</v>
      </c>
      <c r="H62" s="41" t="s">
        <v>153</v>
      </c>
      <c r="I62" s="33" t="s">
        <v>154</v>
      </c>
      <c r="J62" s="34" t="n">
        <f aca="false">J63+J64+J65+J66+J67</f>
        <v>6034700</v>
      </c>
      <c r="K62" s="34" t="n">
        <f aca="false">K63+K64+K65+K66+K67</f>
        <v>6034700</v>
      </c>
    </row>
    <row r="63" s="31" customFormat="true" ht="31.5" hidden="false" customHeight="false" outlineLevel="0" collapsed="false">
      <c r="A63" s="25"/>
      <c r="B63" s="26"/>
      <c r="C63" s="26"/>
      <c r="D63" s="26"/>
      <c r="E63" s="26"/>
      <c r="F63" s="26"/>
      <c r="G63" s="27" t="s">
        <v>155</v>
      </c>
      <c r="H63" s="32" t="s">
        <v>156</v>
      </c>
      <c r="I63" s="33" t="s">
        <v>157</v>
      </c>
      <c r="J63" s="36" t="n">
        <v>4517000</v>
      </c>
      <c r="K63" s="36" t="n">
        <v>4517000</v>
      </c>
    </row>
    <row r="64" s="31" customFormat="true" ht="31.5" hidden="false" customHeight="false" outlineLevel="0" collapsed="false">
      <c r="A64" s="25"/>
      <c r="B64" s="26"/>
      <c r="C64" s="26"/>
      <c r="D64" s="26"/>
      <c r="E64" s="26"/>
      <c r="F64" s="26"/>
      <c r="G64" s="27" t="s">
        <v>158</v>
      </c>
      <c r="H64" s="32" t="s">
        <v>159</v>
      </c>
      <c r="I64" s="33" t="s">
        <v>160</v>
      </c>
      <c r="J64" s="36" t="n">
        <v>10300</v>
      </c>
      <c r="K64" s="36" t="n">
        <v>10300</v>
      </c>
    </row>
    <row r="65" s="31" customFormat="true" ht="15.75" hidden="false" customHeight="false" outlineLevel="0" collapsed="false">
      <c r="A65" s="25"/>
      <c r="B65" s="26"/>
      <c r="C65" s="26"/>
      <c r="D65" s="26"/>
      <c r="E65" s="26"/>
      <c r="F65" s="26"/>
      <c r="G65" s="27" t="s">
        <v>161</v>
      </c>
      <c r="H65" s="32" t="s">
        <v>162</v>
      </c>
      <c r="I65" s="33" t="s">
        <v>163</v>
      </c>
      <c r="J65" s="36" t="n">
        <v>1450000</v>
      </c>
      <c r="K65" s="36" t="n">
        <v>1450000</v>
      </c>
    </row>
    <row r="66" s="31" customFormat="true" ht="31.5" hidden="false" customHeight="false" outlineLevel="0" collapsed="false">
      <c r="A66" s="25"/>
      <c r="B66" s="26"/>
      <c r="C66" s="26"/>
      <c r="D66" s="26"/>
      <c r="E66" s="26"/>
      <c r="F66" s="26"/>
      <c r="G66" s="27" t="s">
        <v>164</v>
      </c>
      <c r="H66" s="41" t="s">
        <v>165</v>
      </c>
      <c r="I66" s="33" t="s">
        <v>166</v>
      </c>
      <c r="J66" s="36" t="n">
        <v>11000</v>
      </c>
      <c r="K66" s="36" t="n">
        <v>11000</v>
      </c>
    </row>
    <row r="67" s="31" customFormat="true" ht="63.95" hidden="false" customHeight="true" outlineLevel="0" collapsed="false">
      <c r="A67" s="25"/>
      <c r="B67" s="26"/>
      <c r="C67" s="26"/>
      <c r="D67" s="26"/>
      <c r="E67" s="26"/>
      <c r="F67" s="26"/>
      <c r="G67" s="27" t="s">
        <v>167</v>
      </c>
      <c r="H67" s="41" t="s">
        <v>168</v>
      </c>
      <c r="I67" s="33" t="s">
        <v>169</v>
      </c>
      <c r="J67" s="36" t="n">
        <v>46400</v>
      </c>
      <c r="K67" s="36" t="n">
        <v>46400</v>
      </c>
    </row>
    <row r="68" s="31" customFormat="true" ht="36" hidden="false" customHeight="true" outlineLevel="0" collapsed="false">
      <c r="A68" s="25"/>
      <c r="B68" s="26"/>
      <c r="C68" s="26"/>
      <c r="D68" s="26"/>
      <c r="E68" s="26"/>
      <c r="F68" s="26"/>
      <c r="G68" s="27" t="s">
        <v>170</v>
      </c>
      <c r="H68" s="32" t="s">
        <v>171</v>
      </c>
      <c r="I68" s="33" t="s">
        <v>172</v>
      </c>
      <c r="J68" s="36" t="n">
        <f aca="false">J69</f>
        <v>7250000</v>
      </c>
      <c r="K68" s="36" t="n">
        <f aca="false">K69</f>
        <v>7500000</v>
      </c>
    </row>
    <row r="69" s="31" customFormat="true" ht="15.75" hidden="false" customHeight="false" outlineLevel="0" collapsed="false">
      <c r="A69" s="25"/>
      <c r="B69" s="26"/>
      <c r="C69" s="26"/>
      <c r="D69" s="26"/>
      <c r="E69" s="26"/>
      <c r="F69" s="26"/>
      <c r="G69" s="27" t="s">
        <v>173</v>
      </c>
      <c r="H69" s="32" t="s">
        <v>174</v>
      </c>
      <c r="I69" s="33" t="s">
        <v>175</v>
      </c>
      <c r="J69" s="36" t="n">
        <f aca="false">J70</f>
        <v>7250000</v>
      </c>
      <c r="K69" s="36" t="n">
        <f aca="false">K70</f>
        <v>7500000</v>
      </c>
    </row>
    <row r="70" s="31" customFormat="true" ht="31.5" hidden="false" customHeight="false" outlineLevel="0" collapsed="false">
      <c r="A70" s="25"/>
      <c r="B70" s="26"/>
      <c r="C70" s="26"/>
      <c r="D70" s="26"/>
      <c r="E70" s="26"/>
      <c r="F70" s="26"/>
      <c r="G70" s="27" t="s">
        <v>176</v>
      </c>
      <c r="H70" s="32" t="s">
        <v>177</v>
      </c>
      <c r="I70" s="33" t="s">
        <v>178</v>
      </c>
      <c r="J70" s="36" t="n">
        <f aca="false">J71</f>
        <v>7250000</v>
      </c>
      <c r="K70" s="36" t="n">
        <f aca="false">K71</f>
        <v>7500000</v>
      </c>
    </row>
    <row r="71" s="31" customFormat="true" ht="47.25" hidden="false" customHeight="false" outlineLevel="0" collapsed="false">
      <c r="A71" s="25"/>
      <c r="B71" s="26"/>
      <c r="C71" s="26"/>
      <c r="D71" s="26"/>
      <c r="E71" s="26"/>
      <c r="F71" s="26"/>
      <c r="G71" s="27" t="s">
        <v>179</v>
      </c>
      <c r="H71" s="32" t="s">
        <v>180</v>
      </c>
      <c r="I71" s="33" t="s">
        <v>181</v>
      </c>
      <c r="J71" s="34" t="n">
        <v>7250000</v>
      </c>
      <c r="K71" s="34" t="n">
        <v>7500000</v>
      </c>
    </row>
    <row r="72" s="31" customFormat="true" ht="31.5" hidden="false" customHeight="false" outlineLevel="0" collapsed="false">
      <c r="A72" s="25"/>
      <c r="B72" s="26"/>
      <c r="C72" s="26"/>
      <c r="D72" s="26"/>
      <c r="E72" s="26"/>
      <c r="F72" s="26"/>
      <c r="G72" s="27" t="s">
        <v>182</v>
      </c>
      <c r="H72" s="32" t="s">
        <v>183</v>
      </c>
      <c r="I72" s="33" t="s">
        <v>184</v>
      </c>
      <c r="J72" s="34" t="n">
        <f aca="false">J73+J75+J78</f>
        <v>26737700</v>
      </c>
      <c r="K72" s="34" t="n">
        <f aca="false">K73+K75+K78</f>
        <v>26763300</v>
      </c>
    </row>
    <row r="73" s="31" customFormat="true" ht="15.75" hidden="false" customHeight="false" outlineLevel="0" collapsed="false">
      <c r="A73" s="25"/>
      <c r="B73" s="26"/>
      <c r="C73" s="26"/>
      <c r="D73" s="26"/>
      <c r="E73" s="26"/>
      <c r="F73" s="26"/>
      <c r="G73" s="27" t="s">
        <v>185</v>
      </c>
      <c r="H73" s="42" t="s">
        <v>186</v>
      </c>
      <c r="I73" s="33" t="s">
        <v>187</v>
      </c>
      <c r="J73" s="36" t="n">
        <f aca="false">J74</f>
        <v>25725000</v>
      </c>
      <c r="K73" s="36" t="n">
        <f aca="false">K74</f>
        <v>25725000</v>
      </c>
    </row>
    <row r="74" s="31" customFormat="true" ht="31.5" hidden="false" customHeight="false" outlineLevel="0" collapsed="false">
      <c r="A74" s="25"/>
      <c r="B74" s="26"/>
      <c r="C74" s="26"/>
      <c r="D74" s="26"/>
      <c r="E74" s="26"/>
      <c r="F74" s="26"/>
      <c r="G74" s="27" t="s">
        <v>188</v>
      </c>
      <c r="H74" s="32" t="s">
        <v>189</v>
      </c>
      <c r="I74" s="33" t="s">
        <v>190</v>
      </c>
      <c r="J74" s="36" t="n">
        <v>25725000</v>
      </c>
      <c r="K74" s="36" t="n">
        <v>25725000</v>
      </c>
    </row>
    <row r="75" s="31" customFormat="true" ht="108" hidden="false" customHeight="true" outlineLevel="0" collapsed="false">
      <c r="A75" s="25"/>
      <c r="B75" s="26"/>
      <c r="C75" s="26"/>
      <c r="D75" s="26"/>
      <c r="E75" s="26"/>
      <c r="F75" s="26"/>
      <c r="G75" s="27" t="s">
        <v>191</v>
      </c>
      <c r="H75" s="32" t="s">
        <v>192</v>
      </c>
      <c r="I75" s="33" t="s">
        <v>193</v>
      </c>
      <c r="J75" s="36" t="n">
        <f aca="false">J76</f>
        <v>500000</v>
      </c>
      <c r="K75" s="36" t="n">
        <f aca="false">K76</f>
        <v>500000</v>
      </c>
    </row>
    <row r="76" s="31" customFormat="true" ht="126" hidden="false" customHeight="true" outlineLevel="0" collapsed="false">
      <c r="A76" s="25"/>
      <c r="B76" s="26"/>
      <c r="C76" s="26"/>
      <c r="D76" s="26"/>
      <c r="E76" s="26"/>
      <c r="F76" s="26"/>
      <c r="G76" s="27" t="s">
        <v>194</v>
      </c>
      <c r="H76" s="32" t="s">
        <v>195</v>
      </c>
      <c r="I76" s="33" t="s">
        <v>196</v>
      </c>
      <c r="J76" s="34" t="n">
        <f aca="false">J77</f>
        <v>500000</v>
      </c>
      <c r="K76" s="34" t="n">
        <f aca="false">K77</f>
        <v>500000</v>
      </c>
    </row>
    <row r="77" s="31" customFormat="true" ht="126.75" hidden="false" customHeight="true" outlineLevel="0" collapsed="false">
      <c r="A77" s="25"/>
      <c r="B77" s="26"/>
      <c r="C77" s="26"/>
      <c r="D77" s="26"/>
      <c r="E77" s="26"/>
      <c r="F77" s="26"/>
      <c r="G77" s="27" t="s">
        <v>197</v>
      </c>
      <c r="H77" s="32" t="s">
        <v>198</v>
      </c>
      <c r="I77" s="33" t="s">
        <v>199</v>
      </c>
      <c r="J77" s="36" t="n">
        <v>500000</v>
      </c>
      <c r="K77" s="36" t="n">
        <v>500000</v>
      </c>
    </row>
    <row r="78" s="31" customFormat="true" ht="47.25" hidden="false" customHeight="false" outlineLevel="0" collapsed="false">
      <c r="A78" s="25"/>
      <c r="B78" s="26"/>
      <c r="C78" s="26"/>
      <c r="D78" s="26"/>
      <c r="E78" s="26"/>
      <c r="F78" s="26"/>
      <c r="G78" s="27" t="s">
        <v>200</v>
      </c>
      <c r="H78" s="32" t="s">
        <v>201</v>
      </c>
      <c r="I78" s="33" t="s">
        <v>202</v>
      </c>
      <c r="J78" s="36" t="n">
        <f aca="false">J79</f>
        <v>512700</v>
      </c>
      <c r="K78" s="36" t="n">
        <f aca="false">K79</f>
        <v>538300</v>
      </c>
    </row>
    <row r="79" s="31" customFormat="true" ht="47.25" hidden="false" customHeight="false" outlineLevel="0" collapsed="false">
      <c r="A79" s="25"/>
      <c r="B79" s="26"/>
      <c r="C79" s="26"/>
      <c r="D79" s="26"/>
      <c r="E79" s="26"/>
      <c r="F79" s="26"/>
      <c r="G79" s="27" t="s">
        <v>203</v>
      </c>
      <c r="H79" s="32" t="s">
        <v>204</v>
      </c>
      <c r="I79" s="33" t="s">
        <v>205</v>
      </c>
      <c r="J79" s="34" t="n">
        <f aca="false">J80+J81</f>
        <v>512700</v>
      </c>
      <c r="K79" s="34" t="n">
        <f aca="false">K80+K81</f>
        <v>538300</v>
      </c>
    </row>
    <row r="80" s="31" customFormat="true" ht="78.75" hidden="false" customHeight="false" outlineLevel="0" collapsed="false">
      <c r="A80" s="25"/>
      <c r="B80" s="26"/>
      <c r="C80" s="26"/>
      <c r="D80" s="26"/>
      <c r="E80" s="26"/>
      <c r="F80" s="26"/>
      <c r="G80" s="27" t="s">
        <v>206</v>
      </c>
      <c r="H80" s="32" t="s">
        <v>207</v>
      </c>
      <c r="I80" s="33" t="s">
        <v>208</v>
      </c>
      <c r="J80" s="34" t="n">
        <v>165400</v>
      </c>
      <c r="K80" s="34" t="n">
        <v>173650</v>
      </c>
    </row>
    <row r="81" s="31" customFormat="true" ht="63.75" hidden="false" customHeight="true" outlineLevel="0" collapsed="false">
      <c r="A81" s="25"/>
      <c r="B81" s="26"/>
      <c r="C81" s="26"/>
      <c r="D81" s="26"/>
      <c r="E81" s="26"/>
      <c r="F81" s="26"/>
      <c r="G81" s="27" t="s">
        <v>209</v>
      </c>
      <c r="H81" s="43" t="s">
        <v>210</v>
      </c>
      <c r="I81" s="44" t="s">
        <v>211</v>
      </c>
      <c r="J81" s="36" t="n">
        <v>347300</v>
      </c>
      <c r="K81" s="36" t="n">
        <v>364650</v>
      </c>
    </row>
    <row r="82" s="31" customFormat="true" ht="31.5" hidden="false" customHeight="false" outlineLevel="0" collapsed="false">
      <c r="A82" s="25"/>
      <c r="B82" s="26"/>
      <c r="C82" s="26"/>
      <c r="D82" s="26"/>
      <c r="E82" s="26"/>
      <c r="F82" s="26"/>
      <c r="G82" s="27" t="s">
        <v>212</v>
      </c>
      <c r="H82" s="43" t="s">
        <v>213</v>
      </c>
      <c r="I82" s="44" t="s">
        <v>214</v>
      </c>
      <c r="J82" s="36" t="n">
        <f aca="false">J83+J84+J85+J86+J87+J88+J89+J90+J91+J92+J93+J94+J95</f>
        <v>4923700</v>
      </c>
      <c r="K82" s="36" t="n">
        <f aca="false">K83+K84+K85+K86+K87+K88+K89+K90+K91+K92+K93+K94+K95</f>
        <v>4920200</v>
      </c>
    </row>
    <row r="83" s="31" customFormat="true" ht="114" hidden="false" customHeight="true" outlineLevel="0" collapsed="false">
      <c r="A83" s="25"/>
      <c r="B83" s="26"/>
      <c r="C83" s="26"/>
      <c r="D83" s="26"/>
      <c r="E83" s="26"/>
      <c r="F83" s="26"/>
      <c r="G83" s="27" t="s">
        <v>215</v>
      </c>
      <c r="H83" s="38" t="s">
        <v>216</v>
      </c>
      <c r="I83" s="44" t="s">
        <v>217</v>
      </c>
      <c r="J83" s="36" t="n">
        <v>8100</v>
      </c>
      <c r="K83" s="36" t="n">
        <v>8100</v>
      </c>
    </row>
    <row r="84" s="31" customFormat="true" ht="146.25" hidden="false" customHeight="true" outlineLevel="0" collapsed="false">
      <c r="A84" s="25"/>
      <c r="B84" s="26"/>
      <c r="C84" s="26"/>
      <c r="D84" s="26"/>
      <c r="E84" s="26"/>
      <c r="F84" s="26"/>
      <c r="G84" s="27" t="s">
        <v>218</v>
      </c>
      <c r="H84" s="38" t="s">
        <v>219</v>
      </c>
      <c r="I84" s="44" t="s">
        <v>220</v>
      </c>
      <c r="J84" s="36" t="n">
        <v>33300</v>
      </c>
      <c r="K84" s="36" t="n">
        <v>33300</v>
      </c>
    </row>
    <row r="85" s="31" customFormat="true" ht="126" hidden="false" customHeight="false" outlineLevel="0" collapsed="false">
      <c r="A85" s="45" t="s">
        <v>221</v>
      </c>
      <c r="B85" s="26"/>
      <c r="C85" s="26"/>
      <c r="D85" s="26"/>
      <c r="E85" s="26"/>
      <c r="F85" s="26"/>
      <c r="G85" s="27" t="s">
        <v>222</v>
      </c>
      <c r="H85" s="38" t="s">
        <v>223</v>
      </c>
      <c r="I85" s="44" t="s">
        <v>224</v>
      </c>
      <c r="J85" s="36" t="n">
        <v>250000</v>
      </c>
      <c r="K85" s="36" t="n">
        <v>250000</v>
      </c>
    </row>
    <row r="86" s="31" customFormat="true" ht="117" hidden="false" customHeight="true" outlineLevel="0" collapsed="false">
      <c r="A86" s="25"/>
      <c r="B86" s="26"/>
      <c r="C86" s="26"/>
      <c r="D86" s="26"/>
      <c r="E86" s="26"/>
      <c r="F86" s="26"/>
      <c r="G86" s="27" t="s">
        <v>225</v>
      </c>
      <c r="H86" s="38" t="s">
        <v>226</v>
      </c>
      <c r="I86" s="44" t="s">
        <v>227</v>
      </c>
      <c r="J86" s="36" t="n">
        <v>5700</v>
      </c>
      <c r="K86" s="36" t="n">
        <v>5700</v>
      </c>
    </row>
    <row r="87" s="31" customFormat="true" ht="157.5" hidden="false" customHeight="true" outlineLevel="0" collapsed="false">
      <c r="A87" s="25"/>
      <c r="B87" s="26"/>
      <c r="C87" s="26"/>
      <c r="D87" s="26"/>
      <c r="E87" s="26"/>
      <c r="F87" s="26"/>
      <c r="G87" s="27" t="s">
        <v>228</v>
      </c>
      <c r="H87" s="38" t="s">
        <v>229</v>
      </c>
      <c r="I87" s="44" t="s">
        <v>230</v>
      </c>
      <c r="J87" s="36" t="n">
        <v>1044000</v>
      </c>
      <c r="K87" s="36" t="n">
        <v>1044000</v>
      </c>
    </row>
    <row r="88" s="31" customFormat="true" ht="141" hidden="false" customHeight="true" outlineLevel="0" collapsed="false">
      <c r="A88" s="25"/>
      <c r="B88" s="26"/>
      <c r="C88" s="26"/>
      <c r="D88" s="26"/>
      <c r="E88" s="26"/>
      <c r="F88" s="26"/>
      <c r="G88" s="27" t="s">
        <v>231</v>
      </c>
      <c r="H88" s="38" t="s">
        <v>232</v>
      </c>
      <c r="I88" s="44" t="s">
        <v>233</v>
      </c>
      <c r="J88" s="36" t="n">
        <v>20500</v>
      </c>
      <c r="K88" s="36" t="n">
        <v>20500</v>
      </c>
    </row>
    <row r="89" s="31" customFormat="true" ht="126.75" hidden="false" customHeight="true" outlineLevel="0" collapsed="false">
      <c r="A89" s="25"/>
      <c r="B89" s="26"/>
      <c r="C89" s="26"/>
      <c r="D89" s="26"/>
      <c r="E89" s="26"/>
      <c r="F89" s="26"/>
      <c r="G89" s="27" t="s">
        <v>234</v>
      </c>
      <c r="H89" s="38" t="s">
        <v>235</v>
      </c>
      <c r="I89" s="44" t="s">
        <v>236</v>
      </c>
      <c r="J89" s="36" t="n">
        <v>60000</v>
      </c>
      <c r="K89" s="36" t="n">
        <v>60000</v>
      </c>
    </row>
    <row r="90" s="31" customFormat="true" ht="126" hidden="false" customHeight="false" outlineLevel="0" collapsed="false">
      <c r="A90" s="25"/>
      <c r="B90" s="26"/>
      <c r="C90" s="26"/>
      <c r="D90" s="26"/>
      <c r="E90" s="26"/>
      <c r="F90" s="26"/>
      <c r="G90" s="27" t="s">
        <v>237</v>
      </c>
      <c r="H90" s="38" t="s">
        <v>238</v>
      </c>
      <c r="I90" s="44" t="s">
        <v>239</v>
      </c>
      <c r="J90" s="36" t="n">
        <v>62000</v>
      </c>
      <c r="K90" s="36" t="n">
        <v>58500</v>
      </c>
    </row>
    <row r="91" s="31" customFormat="true" ht="110.25" hidden="false" customHeight="true" outlineLevel="0" collapsed="false">
      <c r="A91" s="25"/>
      <c r="B91" s="26"/>
      <c r="C91" s="26"/>
      <c r="D91" s="26"/>
      <c r="E91" s="26"/>
      <c r="F91" s="26"/>
      <c r="G91" s="27" t="s">
        <v>240</v>
      </c>
      <c r="H91" s="38" t="s">
        <v>241</v>
      </c>
      <c r="I91" s="44" t="s">
        <v>242</v>
      </c>
      <c r="J91" s="36" t="n">
        <v>40500</v>
      </c>
      <c r="K91" s="36" t="n">
        <v>40500</v>
      </c>
    </row>
    <row r="92" s="31" customFormat="true" ht="126" hidden="false" customHeight="true" outlineLevel="0" collapsed="false">
      <c r="A92" s="25"/>
      <c r="B92" s="26"/>
      <c r="C92" s="26"/>
      <c r="D92" s="26"/>
      <c r="E92" s="26"/>
      <c r="F92" s="26"/>
      <c r="G92" s="27" t="s">
        <v>243</v>
      </c>
      <c r="H92" s="38" t="s">
        <v>244</v>
      </c>
      <c r="I92" s="44" t="s">
        <v>245</v>
      </c>
      <c r="J92" s="36" t="n">
        <v>230400</v>
      </c>
      <c r="K92" s="36" t="n">
        <v>230400</v>
      </c>
    </row>
    <row r="93" s="31" customFormat="true" ht="94.5" hidden="false" customHeight="false" outlineLevel="0" collapsed="false">
      <c r="A93" s="25"/>
      <c r="B93" s="26"/>
      <c r="C93" s="26"/>
      <c r="D93" s="26"/>
      <c r="E93" s="26"/>
      <c r="F93" s="26"/>
      <c r="G93" s="27" t="s">
        <v>246</v>
      </c>
      <c r="H93" s="38" t="s">
        <v>247</v>
      </c>
      <c r="I93" s="44" t="s">
        <v>248</v>
      </c>
      <c r="J93" s="36" t="n">
        <v>145200</v>
      </c>
      <c r="K93" s="36" t="n">
        <v>145200</v>
      </c>
    </row>
    <row r="94" s="31" customFormat="true" ht="207.75" hidden="false" customHeight="true" outlineLevel="0" collapsed="false">
      <c r="A94" s="25"/>
      <c r="B94" s="26"/>
      <c r="C94" s="26"/>
      <c r="D94" s="26"/>
      <c r="E94" s="26"/>
      <c r="F94" s="26"/>
      <c r="G94" s="27" t="s">
        <v>249</v>
      </c>
      <c r="H94" s="46" t="s">
        <v>250</v>
      </c>
      <c r="I94" s="44" t="s">
        <v>251</v>
      </c>
      <c r="J94" s="36" t="n">
        <v>2920000</v>
      </c>
      <c r="K94" s="36" t="n">
        <v>2920000</v>
      </c>
    </row>
    <row r="95" s="31" customFormat="true" ht="141.75" hidden="false" customHeight="false" outlineLevel="0" collapsed="false">
      <c r="A95" s="25"/>
      <c r="B95" s="26"/>
      <c r="C95" s="26"/>
      <c r="D95" s="26"/>
      <c r="E95" s="26"/>
      <c r="F95" s="26"/>
      <c r="G95" s="27" t="s">
        <v>252</v>
      </c>
      <c r="H95" s="47" t="s">
        <v>253</v>
      </c>
      <c r="I95" s="44" t="s">
        <v>254</v>
      </c>
      <c r="J95" s="36" t="n">
        <v>104000</v>
      </c>
      <c r="K95" s="36" t="n">
        <v>104000</v>
      </c>
    </row>
    <row r="96" s="31" customFormat="true" ht="27.95" hidden="false" customHeight="true" outlineLevel="0" collapsed="false">
      <c r="G96" s="22" t="s">
        <v>255</v>
      </c>
      <c r="H96" s="48" t="s">
        <v>256</v>
      </c>
      <c r="I96" s="29" t="s">
        <v>257</v>
      </c>
      <c r="J96" s="30" t="n">
        <f aca="false">J97</f>
        <v>3036163100</v>
      </c>
      <c r="K96" s="30" t="n">
        <f aca="false">K97</f>
        <v>2982012300</v>
      </c>
    </row>
    <row r="97" s="31" customFormat="true" ht="47.25" hidden="false" customHeight="false" outlineLevel="0" collapsed="false">
      <c r="G97" s="27" t="s">
        <v>258</v>
      </c>
      <c r="H97" s="32" t="s">
        <v>259</v>
      </c>
      <c r="I97" s="33" t="s">
        <v>260</v>
      </c>
      <c r="J97" s="36" t="n">
        <f aca="false">J98+J100+J108+J115</f>
        <v>3036163100</v>
      </c>
      <c r="K97" s="36" t="n">
        <f aca="false">K98+K100+K108+K115</f>
        <v>2982012300</v>
      </c>
      <c r="M97" s="49"/>
      <c r="N97" s="49"/>
      <c r="O97" s="49"/>
      <c r="P97" s="49"/>
    </row>
    <row r="98" s="31" customFormat="true" ht="31.5" hidden="false" customHeight="false" outlineLevel="0" collapsed="false">
      <c r="G98" s="27" t="s">
        <v>261</v>
      </c>
      <c r="H98" s="32" t="s">
        <v>262</v>
      </c>
      <c r="I98" s="33" t="s">
        <v>263</v>
      </c>
      <c r="J98" s="36" t="n">
        <f aca="false">J99</f>
        <v>433250400</v>
      </c>
      <c r="K98" s="36" t="n">
        <f aca="false">K99</f>
        <v>434049800</v>
      </c>
    </row>
    <row r="99" s="31" customFormat="true" ht="51.75" hidden="false" customHeight="true" outlineLevel="0" collapsed="false">
      <c r="G99" s="27" t="s">
        <v>264</v>
      </c>
      <c r="H99" s="32" t="s">
        <v>265</v>
      </c>
      <c r="I99" s="33" t="s">
        <v>266</v>
      </c>
      <c r="J99" s="36" t="n">
        <v>433250400</v>
      </c>
      <c r="K99" s="36" t="n">
        <v>434049800</v>
      </c>
    </row>
    <row r="100" s="31" customFormat="true" ht="50.1" hidden="false" customHeight="true" outlineLevel="0" collapsed="false">
      <c r="G100" s="27" t="s">
        <v>267</v>
      </c>
      <c r="H100" s="32" t="s">
        <v>268</v>
      </c>
      <c r="I100" s="33" t="s">
        <v>269</v>
      </c>
      <c r="J100" s="36" t="n">
        <f aca="false">J101+J102+J103+J104+J105+J106+J107</f>
        <v>918401500</v>
      </c>
      <c r="K100" s="36" t="n">
        <f aca="false">K101+K102+K103+K104+K105+K106+K107</f>
        <v>846610500</v>
      </c>
    </row>
    <row r="101" s="31" customFormat="true" ht="51" hidden="false" customHeight="true" outlineLevel="0" collapsed="false">
      <c r="G101" s="27" t="s">
        <v>270</v>
      </c>
      <c r="H101" s="32" t="s">
        <v>271</v>
      </c>
      <c r="I101" s="33" t="s">
        <v>272</v>
      </c>
      <c r="J101" s="36" t="n">
        <f aca="false">400162700+52874200</f>
        <v>453036900</v>
      </c>
      <c r="K101" s="36" t="n">
        <v>369502500</v>
      </c>
    </row>
    <row r="102" s="31" customFormat="true" ht="157.5" hidden="false" customHeight="true" outlineLevel="0" collapsed="false">
      <c r="G102" s="27" t="s">
        <v>273</v>
      </c>
      <c r="H102" s="32" t="s">
        <v>274</v>
      </c>
      <c r="I102" s="33" t="s">
        <v>275</v>
      </c>
      <c r="J102" s="36" t="n">
        <v>42946300</v>
      </c>
      <c r="K102" s="36" t="n">
        <v>58966800</v>
      </c>
    </row>
    <row r="103" s="31" customFormat="true" ht="111.75" hidden="false" customHeight="true" outlineLevel="0" collapsed="false">
      <c r="G103" s="27" t="s">
        <v>276</v>
      </c>
      <c r="H103" s="32" t="s">
        <v>277</v>
      </c>
      <c r="I103" s="33" t="s">
        <v>278</v>
      </c>
      <c r="J103" s="36" t="n">
        <v>97568100</v>
      </c>
      <c r="K103" s="36" t="n">
        <v>118778300</v>
      </c>
    </row>
    <row r="104" s="31" customFormat="true" ht="78" hidden="false" customHeight="true" outlineLevel="0" collapsed="false">
      <c r="G104" s="27" t="s">
        <v>279</v>
      </c>
      <c r="H104" s="32" t="s">
        <v>280</v>
      </c>
      <c r="I104" s="33" t="s">
        <v>281</v>
      </c>
      <c r="J104" s="36" t="n">
        <v>25775900</v>
      </c>
      <c r="K104" s="36" t="n">
        <v>24278200</v>
      </c>
    </row>
    <row r="105" s="31" customFormat="true" ht="50.1" hidden="false" customHeight="true" outlineLevel="0" collapsed="false">
      <c r="G105" s="27" t="s">
        <v>282</v>
      </c>
      <c r="H105" s="32" t="s">
        <v>283</v>
      </c>
      <c r="I105" s="33" t="s">
        <v>284</v>
      </c>
      <c r="J105" s="36" t="n">
        <v>1876500</v>
      </c>
      <c r="K105" s="36" t="n">
        <v>1872300</v>
      </c>
    </row>
    <row r="106" s="31" customFormat="true" ht="47.25" hidden="false" customHeight="false" outlineLevel="0" collapsed="false">
      <c r="G106" s="27" t="s">
        <v>285</v>
      </c>
      <c r="H106" s="32" t="s">
        <v>286</v>
      </c>
      <c r="I106" s="33" t="s">
        <v>287</v>
      </c>
      <c r="J106" s="36" t="n">
        <v>9839200</v>
      </c>
      <c r="K106" s="36" t="n">
        <v>9839200</v>
      </c>
    </row>
    <row r="107" s="31" customFormat="true" ht="31.5" hidden="false" customHeight="false" outlineLevel="0" collapsed="false">
      <c r="G107" s="27" t="s">
        <v>288</v>
      </c>
      <c r="H107" s="32" t="s">
        <v>289</v>
      </c>
      <c r="I107" s="50" t="s">
        <v>290</v>
      </c>
      <c r="J107" s="36" t="n">
        <v>287358600</v>
      </c>
      <c r="K107" s="36" t="n">
        <v>263373200</v>
      </c>
    </row>
    <row r="108" s="31" customFormat="true" ht="33.95" hidden="false" customHeight="true" outlineLevel="0" collapsed="false">
      <c r="G108" s="27" t="s">
        <v>291</v>
      </c>
      <c r="H108" s="32" t="s">
        <v>292</v>
      </c>
      <c r="I108" s="50" t="s">
        <v>293</v>
      </c>
      <c r="J108" s="36" t="n">
        <f aca="false">J109+J110+J111+J112+J113+J114</f>
        <v>1498077700</v>
      </c>
      <c r="K108" s="36" t="n">
        <f aca="false">K109+K110+K111+K112+K113+K114</f>
        <v>1516329100</v>
      </c>
    </row>
    <row r="109" s="31" customFormat="true" ht="50.25" hidden="false" customHeight="true" outlineLevel="0" collapsed="false">
      <c r="G109" s="27" t="s">
        <v>294</v>
      </c>
      <c r="H109" s="32" t="s">
        <v>295</v>
      </c>
      <c r="I109" s="33" t="s">
        <v>296</v>
      </c>
      <c r="J109" s="36" t="n">
        <v>1452012000</v>
      </c>
      <c r="K109" s="36" t="n">
        <v>1470219900</v>
      </c>
    </row>
    <row r="110" s="31" customFormat="true" ht="110.25" hidden="false" customHeight="false" outlineLevel="0" collapsed="false">
      <c r="G110" s="27" t="s">
        <v>297</v>
      </c>
      <c r="H110" s="32" t="s">
        <v>298</v>
      </c>
      <c r="I110" s="50" t="s">
        <v>299</v>
      </c>
      <c r="J110" s="36" t="n">
        <v>25291000</v>
      </c>
      <c r="K110" s="36" t="n">
        <v>25291000</v>
      </c>
    </row>
    <row r="111" s="31" customFormat="true" ht="79.5" hidden="false" customHeight="true" outlineLevel="0" collapsed="false">
      <c r="G111" s="27" t="s">
        <v>300</v>
      </c>
      <c r="H111" s="32" t="s">
        <v>301</v>
      </c>
      <c r="I111" s="50" t="s">
        <v>302</v>
      </c>
      <c r="J111" s="36" t="n">
        <v>12259400</v>
      </c>
      <c r="K111" s="36" t="n">
        <v>12259400</v>
      </c>
    </row>
    <row r="112" s="31" customFormat="true" ht="63" hidden="false" customHeight="false" outlineLevel="0" collapsed="false">
      <c r="G112" s="27" t="s">
        <v>303</v>
      </c>
      <c r="H112" s="32" t="s">
        <v>304</v>
      </c>
      <c r="I112" s="50" t="s">
        <v>305</v>
      </c>
      <c r="J112" s="36" t="n">
        <v>2356500</v>
      </c>
      <c r="K112" s="36" t="n">
        <v>2430300</v>
      </c>
    </row>
    <row r="113" s="31" customFormat="true" ht="80.25" hidden="false" customHeight="true" outlineLevel="0" collapsed="false">
      <c r="G113" s="27" t="s">
        <v>306</v>
      </c>
      <c r="H113" s="32" t="s">
        <v>307</v>
      </c>
      <c r="I113" s="50" t="s">
        <v>308</v>
      </c>
      <c r="J113" s="36" t="n">
        <v>3500</v>
      </c>
      <c r="K113" s="36" t="n">
        <v>6600</v>
      </c>
    </row>
    <row r="114" s="31" customFormat="true" ht="47.25" hidden="false" customHeight="false" outlineLevel="0" collapsed="false">
      <c r="G114" s="27" t="s">
        <v>309</v>
      </c>
      <c r="H114" s="32" t="s">
        <v>310</v>
      </c>
      <c r="I114" s="50" t="s">
        <v>311</v>
      </c>
      <c r="J114" s="36" t="n">
        <v>6155300</v>
      </c>
      <c r="K114" s="36" t="n">
        <v>6121900</v>
      </c>
    </row>
    <row r="115" s="31" customFormat="true" ht="24.95" hidden="false" customHeight="true" outlineLevel="0" collapsed="false">
      <c r="G115" s="27" t="s">
        <v>312</v>
      </c>
      <c r="H115" s="42" t="s">
        <v>313</v>
      </c>
      <c r="I115" s="50" t="s">
        <v>314</v>
      </c>
      <c r="J115" s="36" t="n">
        <f aca="false">J116+J118+J117</f>
        <v>186433500</v>
      </c>
      <c r="K115" s="36" t="n">
        <f aca="false">K116+K118+K117</f>
        <v>185022900</v>
      </c>
    </row>
    <row r="116" s="31" customFormat="true" ht="94.5" hidden="false" customHeight="false" outlineLevel="0" collapsed="false">
      <c r="G116" s="27" t="s">
        <v>315</v>
      </c>
      <c r="H116" s="32" t="s">
        <v>316</v>
      </c>
      <c r="I116" s="50" t="s">
        <v>317</v>
      </c>
      <c r="J116" s="37" t="n">
        <v>146928300</v>
      </c>
      <c r="K116" s="37" t="n">
        <v>145739700</v>
      </c>
    </row>
    <row r="117" s="31" customFormat="true" ht="108" hidden="false" customHeight="true" outlineLevel="0" collapsed="false">
      <c r="G117" s="27" t="s">
        <v>318</v>
      </c>
      <c r="H117" s="32" t="s">
        <v>319</v>
      </c>
      <c r="I117" s="50" t="s">
        <v>320</v>
      </c>
      <c r="J117" s="37" t="n">
        <v>35575800</v>
      </c>
      <c r="K117" s="37" t="n">
        <v>35575800</v>
      </c>
    </row>
    <row r="118" s="31" customFormat="true" ht="47.25" hidden="false" customHeight="false" outlineLevel="0" collapsed="false">
      <c r="G118" s="27" t="s">
        <v>321</v>
      </c>
      <c r="H118" s="32" t="s">
        <v>322</v>
      </c>
      <c r="I118" s="50" t="s">
        <v>323</v>
      </c>
      <c r="J118" s="36" t="n">
        <v>3929400</v>
      </c>
      <c r="K118" s="36" t="n">
        <v>3707400</v>
      </c>
    </row>
    <row r="119" customFormat="false" ht="15.75" hidden="false" customHeight="false" outlineLevel="0" collapsed="false">
      <c r="G119" s="51" t="s">
        <v>324</v>
      </c>
      <c r="H119" s="51"/>
      <c r="I119" s="51"/>
      <c r="J119" s="30" t="n">
        <f aca="false">J96+J20</f>
        <v>3764153630</v>
      </c>
      <c r="K119" s="30" t="n">
        <f aca="false">K96+K20</f>
        <v>3717074430</v>
      </c>
    </row>
    <row r="120" customFormat="false" ht="12.75" hidden="false" customHeight="false" outlineLevel="0" collapsed="false">
      <c r="I120" s="1" t="s">
        <v>325</v>
      </c>
    </row>
    <row r="121" customFormat="false" ht="12.75" hidden="false" customHeight="false" outlineLevel="0" collapsed="false">
      <c r="G121" s="52"/>
      <c r="H121" s="52"/>
      <c r="I121" s="52"/>
      <c r="J121" s="52"/>
      <c r="K121" s="52"/>
    </row>
  </sheetData>
  <mergeCells count="23">
    <mergeCell ref="J1:K1"/>
    <mergeCell ref="J2:K2"/>
    <mergeCell ref="J3:K3"/>
    <mergeCell ref="J7:K7"/>
    <mergeCell ref="J8:K8"/>
    <mergeCell ref="J9:K9"/>
    <mergeCell ref="S12:T12"/>
    <mergeCell ref="G13:K13"/>
    <mergeCell ref="G14:K14"/>
    <mergeCell ref="G17:G18"/>
    <mergeCell ref="H17:H18"/>
    <mergeCell ref="I17:I18"/>
    <mergeCell ref="J17:K17"/>
    <mergeCell ref="B20:F20"/>
    <mergeCell ref="B21:F21"/>
    <mergeCell ref="B25:F25"/>
    <mergeCell ref="B45:F45"/>
    <mergeCell ref="B46:F46"/>
    <mergeCell ref="B50:F50"/>
    <mergeCell ref="B53:F53"/>
    <mergeCell ref="B55:F55"/>
    <mergeCell ref="G119:I119"/>
    <mergeCell ref="G121:K121"/>
  </mergeCells>
  <printOptions headings="false" gridLines="false" gridLinesSet="true" horizontalCentered="false" verticalCentered="false"/>
  <pageMargins left="1.10208333333333" right="0.590277777777778" top="0.984027777777778" bottom="0.7875" header="0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12:54:11Z</dcterms:created>
  <dc:creator/>
  <dc:description/>
  <dc:language>en-US</dc:language>
  <cp:lastModifiedBy>Семерикова Иванна Владимиров</cp:lastModifiedBy>
  <cp:lastPrinted>2021-12-02T04:02:35Z</cp:lastPrinted>
  <dcterms:modified xsi:type="dcterms:W3CDTF">2021-12-02T04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A04B7E39BD47619DCF6CB91AF746F7</vt:lpwstr>
  </property>
  <property fmtid="{D5CDD505-2E9C-101B-9397-08002B2CF9AE}" pid="3" name="KSOProductBuildVer">
    <vt:lpwstr>1049-11.2.0.10351</vt:lpwstr>
  </property>
</Properties>
</file>